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57796672"/>
        <c:axId val="45744669"/>
      </c:scatterChart>
      <c:valAx>
        <c:axId val="57796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69"/>
        <c:crossesAt val="-1000"/>
        <c:crossBetween val="midCat"/>
        <c:majorUnit val="0.05"/>
      </c:valAx>
      <c:valAx>
        <c:axId val="457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24531551"/>
        <c:axId val="25130776"/>
      </c:scatterChart>
      <c:valAx>
        <c:axId val="245315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76"/>
        <c:crossesAt val="-2000"/>
        <c:crossBetween val="midCat"/>
        <c:majorUnit val="0.05"/>
      </c:valAx>
      <c:valAx>
        <c:axId val="251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12758216"/>
        <c:axId val="84154610"/>
      </c:scatterChart>
      <c:valAx>
        <c:axId val="127582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610"/>
        <c:crossesAt val="-2000"/>
        <c:crossBetween val="midCat"/>
        <c:majorUnit val="0.05"/>
      </c:valAx>
      <c:valAx>
        <c:axId val="841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4243762"/>
        <c:axId val="10215294"/>
      </c:scatterChart>
      <c:valAx>
        <c:axId val="42437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94"/>
        <c:crossesAt val="-2000"/>
        <c:crossBetween val="midCat"/>
        <c:majorUnit val="0.05"/>
      </c:valAx>
      <c:valAx>
        <c:axId val="102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95258280"/>
        <c:axId val="16892031"/>
      </c:scatterChart>
      <c:valAx>
        <c:axId val="95258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31"/>
        <c:crossesAt val="-2000"/>
        <c:crossBetween val="midCat"/>
        <c:majorUnit val="0.05"/>
      </c:valAx>
      <c:valAx>
        <c:axId val="168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73080677"/>
        <c:axId val="42393529"/>
      </c:scatterChart>
      <c:valAx>
        <c:axId val="730806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29"/>
        <c:crossesAt val="-2000"/>
        <c:crossBetween val="midCat"/>
        <c:majorUnit val="0.05"/>
      </c:valAx>
      <c:valAx>
        <c:axId val="423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58173201"/>
        <c:axId val="23805376"/>
      </c:scatterChart>
      <c:valAx>
        <c:axId val="581732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76"/>
        <c:crossesAt val="-2000"/>
        <c:crossBetween val="midCat"/>
        <c:majorUnit val="0.05"/>
      </c:valAx>
      <c:valAx>
        <c:axId val="238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70604073"/>
        <c:axId val="17863363"/>
      </c:scatterChart>
      <c:valAx>
        <c:axId val="70604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363"/>
        <c:crossesAt val="-2000"/>
        <c:crossBetween val="midCat"/>
        <c:majorUnit val="0.05"/>
      </c:valAx>
      <c:valAx>
        <c:axId val="178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35439677"/>
        <c:axId val="2334424"/>
      </c:scatterChart>
      <c:valAx>
        <c:axId val="354396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24"/>
        <c:crossesAt val="-2000"/>
        <c:crossBetween val="midCat"/>
        <c:majorUnit val="0.05"/>
      </c:valAx>
      <c:valAx>
        <c:axId val="23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4401488"/>
        <c:axId val="16898471"/>
      </c:scatterChart>
      <c:valAx>
        <c:axId val="244014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471"/>
        <c:crossesAt val="-1000"/>
        <c:crossBetween val="midCat"/>
        <c:majorUnit val="0.05"/>
      </c:valAx>
      <c:valAx>
        <c:axId val="168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66536513"/>
        <c:axId val="45294124"/>
      </c:scatterChart>
      <c:valAx>
        <c:axId val="665365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124"/>
        <c:crossesAt val="-1000"/>
        <c:crossBetween val="midCat"/>
        <c:majorUnit val="0.05"/>
      </c:valAx>
      <c:valAx>
        <c:axId val="452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40383665"/>
        <c:axId val="13273126"/>
      </c:scatterChart>
      <c:valAx>
        <c:axId val="40383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126"/>
        <c:crossesAt val="-2000"/>
        <c:crossBetween val="midCat"/>
        <c:majorUnit val="0.05"/>
      </c:valAx>
      <c:valAx>
        <c:axId val="132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15657846"/>
        <c:axId val="57050835"/>
      </c:scatterChart>
      <c:valAx>
        <c:axId val="156578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35"/>
        <c:crossesAt val="-2000"/>
        <c:crossBetween val="midCat"/>
        <c:majorUnit val="0.05"/>
      </c:valAx>
      <c:valAx>
        <c:axId val="570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42614286"/>
        <c:axId val="44655656"/>
      </c:scatterChart>
      <c:valAx>
        <c:axId val="426142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56"/>
        <c:crossesAt val="-2000"/>
        <c:crossBetween val="midCat"/>
        <c:majorUnit val="0.05"/>
      </c:valAx>
      <c:valAx>
        <c:axId val="446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94608013"/>
        <c:axId val="65806962"/>
      </c:scatterChart>
      <c:valAx>
        <c:axId val="946080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62"/>
        <c:crossesAt val="-2000"/>
        <c:crossBetween val="midCat"/>
        <c:majorUnit val="0.05"/>
      </c:valAx>
      <c:valAx>
        <c:axId val="658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39353867"/>
        <c:axId val="55126981"/>
      </c:scatterChart>
      <c:valAx>
        <c:axId val="393538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81"/>
        <c:crossesAt val="-2000"/>
        <c:crossBetween val="midCat"/>
        <c:majorUnit val="0.05"/>
      </c:valAx>
      <c:valAx>
        <c:axId val="551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71123406"/>
        <c:axId val="80399043"/>
      </c:scatterChart>
      <c:valAx>
        <c:axId val="711234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043"/>
        <c:crossesAt val="-2000"/>
        <c:crossBetween val="midCat"/>
        <c:majorUnit val="0.05"/>
      </c:valAx>
      <c:valAx>
        <c:axId val="803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